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64837454"/>
        <c:axId val="1448956"/>
      </c:scatterChart>
      <c:valAx>
        <c:axId val="6483745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56"/>
        <c:crossesAt val="0"/>
        <c:crossBetween val="midCat"/>
      </c:valAx>
      <c:valAx>
        <c:axId val="14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45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94446018"/>
        <c:axId val="29013838"/>
      </c:scatterChart>
      <c:valAx>
        <c:axId val="9444601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838"/>
        <c:crossesAt val="0"/>
        <c:crossBetween val="midCat"/>
      </c:valAx>
      <c:valAx>
        <c:axId val="2901383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16790598"/>
        <c:axId val="9519352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19038832"/>
        <c:axId val="82827984"/>
      </c:scatterChart>
      <c:valAx>
        <c:axId val="1679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527"/>
        <c:crossesAt val="0"/>
        <c:crossBetween val="midCat"/>
      </c:valAx>
      <c:valAx>
        <c:axId val="951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598"/>
        <c:crossesAt val="0"/>
        <c:crossBetween val="midCat"/>
      </c:valAx>
      <c:valAx>
        <c:axId val="19038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984"/>
        <c:crossBetween val="midCat"/>
      </c:valAx>
      <c:valAx>
        <c:axId val="828279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8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96833649"/>
        <c:axId val="31222457"/>
      </c:scatterChart>
      <c:valAx>
        <c:axId val="9683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457"/>
        <c:crossesAt val="0"/>
        <c:crossBetween val="midCat"/>
      </c:valAx>
      <c:valAx>
        <c:axId val="312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18853724"/>
        <c:axId val="90626472"/>
      </c:scatterChart>
      <c:valAx>
        <c:axId val="1885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472"/>
        <c:crossesAt val="0"/>
        <c:crossBetween val="midCat"/>
      </c:valAx>
      <c:valAx>
        <c:axId val="906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